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29334727"/>
        <c:axId val="33435714"/>
      </c:barChart>
      <c:catAx>
        <c:axId val="29334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14"/>
        <c:crossesAt val="0"/>
        <c:auto val="1"/>
        <c:lblAlgn val="ctr"/>
        <c:lblOffset val="100"/>
        <c:noMultiLvlLbl val="0"/>
      </c:catAx>
      <c:valAx>
        <c:axId val="3343571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7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20298587"/>
        <c:axId val="12813798"/>
      </c:barChart>
      <c:catAx>
        <c:axId val="20298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98"/>
        <c:crossesAt val="0"/>
        <c:auto val="1"/>
        <c:lblAlgn val="ctr"/>
        <c:lblOffset val="100"/>
        <c:noMultiLvlLbl val="0"/>
      </c:catAx>
      <c:valAx>
        <c:axId val="12813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5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8523318"/>
        <c:axId val="5425703"/>
      </c:barChart>
      <c:catAx>
        <c:axId val="8523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03"/>
        <c:crossesAt val="0"/>
        <c:auto val="1"/>
        <c:lblAlgn val="ctr"/>
        <c:lblOffset val="100"/>
        <c:noMultiLvlLbl val="0"/>
      </c:catAx>
      <c:valAx>
        <c:axId val="5425703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88263517"/>
        <c:axId val="36345618"/>
      </c:barChart>
      <c:catAx>
        <c:axId val="88263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618"/>
        <c:auto val="1"/>
        <c:lblAlgn val="ctr"/>
        <c:lblOffset val="100"/>
        <c:noMultiLvlLbl val="0"/>
      </c:catAx>
      <c:valAx>
        <c:axId val="36345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58685476"/>
        <c:axId val="92344116"/>
      </c:barChart>
      <c:catAx>
        <c:axId val="58685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116"/>
        <c:crossesAt val="0"/>
        <c:auto val="1"/>
        <c:lblAlgn val="ctr"/>
        <c:lblOffset val="100"/>
        <c:noMultiLvlLbl val="0"/>
      </c:catAx>
      <c:valAx>
        <c:axId val="92344116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63349574"/>
        <c:axId val="53616827"/>
      </c:barChart>
      <c:catAx>
        <c:axId val="63349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27"/>
        <c:crossesAt val="0"/>
        <c:auto val="1"/>
        <c:lblAlgn val="ctr"/>
        <c:lblOffset val="100"/>
        <c:noMultiLvlLbl val="0"/>
      </c:catAx>
      <c:valAx>
        <c:axId val="5361682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5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55838711"/>
        <c:axId val="94208789"/>
      </c:barChart>
      <c:catAx>
        <c:axId val="55838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789"/>
        <c:crossesAt val="0"/>
        <c:auto val="1"/>
        <c:lblAlgn val="ctr"/>
        <c:lblOffset val="100"/>
        <c:noMultiLvlLbl val="0"/>
      </c:catAx>
      <c:valAx>
        <c:axId val="94208789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7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20299629"/>
        <c:axId val="5539536"/>
      </c:barChart>
      <c:catAx>
        <c:axId val="20299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36"/>
        <c:crossesAt val="0"/>
        <c:auto val="1"/>
        <c:lblAlgn val="ctr"/>
        <c:lblOffset val="100"/>
        <c:noMultiLvlLbl val="0"/>
      </c:catAx>
      <c:valAx>
        <c:axId val="553953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6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97492132"/>
        <c:axId val="1196880"/>
      </c:barChart>
      <c:catAx>
        <c:axId val="97492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80"/>
        <c:crossesAt val="0"/>
        <c:auto val="1"/>
        <c:lblAlgn val="ctr"/>
        <c:lblOffset val="100"/>
        <c:noMultiLvlLbl val="0"/>
      </c:catAx>
      <c:valAx>
        <c:axId val="1196880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83666354"/>
        <c:axId val="55549478"/>
      </c:barChart>
      <c:catAx>
        <c:axId val="83666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478"/>
        <c:crossesAt val="0"/>
        <c:auto val="1"/>
        <c:lblAlgn val="ctr"/>
        <c:lblOffset val="100"/>
        <c:noMultiLvlLbl val="0"/>
      </c:catAx>
      <c:valAx>
        <c:axId val="5554947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40512673"/>
        <c:axId val="77729697"/>
      </c:barChart>
      <c:catAx>
        <c:axId val="40512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697"/>
        <c:crossesAt val="0"/>
        <c:auto val="1"/>
        <c:lblAlgn val="ctr"/>
        <c:lblOffset val="100"/>
        <c:noMultiLvlLbl val="0"/>
      </c:catAx>
      <c:valAx>
        <c:axId val="77729697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11547846"/>
        <c:axId val="48145559"/>
      </c:barChart>
      <c:catAx>
        <c:axId val="11547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59"/>
        <c:crossesAt val="0"/>
        <c:auto val="1"/>
        <c:lblAlgn val="ctr"/>
        <c:lblOffset val="100"/>
        <c:noMultiLvlLbl val="0"/>
      </c:catAx>
      <c:valAx>
        <c:axId val="4814555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